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19864"/>
        <c:axId val="28608284"/>
      </c:scatterChart>
      <c:valAx>
        <c:axId val="21719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284"/>
        <c:crossesAt val="0"/>
        <c:crossBetween val="midCat"/>
      </c:valAx>
      <c:valAx>
        <c:axId val="2860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29614"/>
        <c:axId val="57420159"/>
      </c:scatterChart>
      <c:valAx>
        <c:axId val="50329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59"/>
        <c:crossesAt val="0"/>
        <c:crossBetween val="midCat"/>
      </c:valAx>
      <c:valAx>
        <c:axId val="5742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