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02706"/>
        <c:axId val="77812562"/>
      </c:scatterChart>
      <c:valAx>
        <c:axId val="92702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562"/>
        <c:crossesAt val="0"/>
        <c:crossBetween val="midCat"/>
      </c:valAx>
      <c:valAx>
        <c:axId val="7781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93235"/>
        <c:axId val="90000108"/>
      </c:scatterChart>
      <c:valAx>
        <c:axId val="48993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108"/>
        <c:crossesAt val="0"/>
        <c:crossBetween val="midCat"/>
      </c:valAx>
      <c:valAx>
        <c:axId val="90000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