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83121"/>
        <c:axId val="21613325"/>
      </c:scatterChart>
      <c:valAx>
        <c:axId val="9018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25"/>
        <c:crossesAt val="0"/>
        <c:crossBetween val="midCat"/>
      </c:valAx>
      <c:valAx>
        <c:axId val="2161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96432"/>
        <c:axId val="29459271"/>
      </c:scatterChart>
      <c:valAx>
        <c:axId val="42396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71"/>
        <c:crossesAt val="0"/>
        <c:crossBetween val="midCat"/>
      </c:valAx>
      <c:valAx>
        <c:axId val="2945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