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33563"/>
        <c:axId val="74074754"/>
      </c:scatterChart>
      <c:valAx>
        <c:axId val="12533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754"/>
        <c:crossesAt val="0"/>
        <c:crossBetween val="midCat"/>
      </c:valAx>
      <c:valAx>
        <c:axId val="7407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67085"/>
        <c:axId val="98532820"/>
      </c:scatterChart>
      <c:valAx>
        <c:axId val="6166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20"/>
        <c:crossesAt val="0"/>
        <c:crossBetween val="midCat"/>
      </c:valAx>
      <c:valAx>
        <c:axId val="9853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