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767869"/>
        <c:axId val="88850168"/>
      </c:scatterChart>
      <c:valAx>
        <c:axId val="907678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0168"/>
        <c:crossesAt val="0"/>
        <c:crossBetween val="midCat"/>
      </c:valAx>
      <c:valAx>
        <c:axId val="88850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537069"/>
        <c:axId val="65956434"/>
      </c:scatterChart>
      <c:valAx>
        <c:axId val="485370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6434"/>
        <c:crossesAt val="0"/>
        <c:crossBetween val="midCat"/>
      </c:valAx>
      <c:valAx>
        <c:axId val="65956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7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