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86139"/>
        <c:axId val="67905899"/>
      </c:scatterChart>
      <c:valAx>
        <c:axId val="13086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899"/>
        <c:crossesAt val="0"/>
        <c:crossBetween val="midCat"/>
      </c:valAx>
      <c:valAx>
        <c:axId val="6790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56012"/>
        <c:axId val="47362550"/>
      </c:scatterChart>
      <c:valAx>
        <c:axId val="42056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550"/>
        <c:crossesAt val="0"/>
        <c:crossBetween val="midCat"/>
      </c:valAx>
      <c:valAx>
        <c:axId val="47362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