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59236"/>
        <c:axId val="79003695"/>
      </c:scatterChart>
      <c:valAx>
        <c:axId val="39859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695"/>
        <c:crossesAt val="0"/>
        <c:crossBetween val="midCat"/>
      </c:valAx>
      <c:valAx>
        <c:axId val="79003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76517"/>
        <c:axId val="92527924"/>
      </c:scatterChart>
      <c:valAx>
        <c:axId val="93976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924"/>
        <c:crossesAt val="0"/>
        <c:crossBetween val="midCat"/>
      </c:valAx>
      <c:valAx>
        <c:axId val="92527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